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16918"/>
        <c:axId val="61161228"/>
      </c:lineChart>
      <c:catAx>
        <c:axId val="8601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61228"/>
        <c:crossesAt val="0"/>
        <c:auto val="1"/>
        <c:lblAlgn val="ctr"/>
        <c:lblOffset val="100"/>
        <c:noMultiLvlLbl val="0"/>
      </c:catAx>
      <c:valAx>
        <c:axId val="61161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16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82776"/>
        <c:axId val="87138978"/>
      </c:lineChart>
      <c:catAx>
        <c:axId val="6668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38978"/>
        <c:crossesAt val="0"/>
        <c:auto val="1"/>
        <c:lblAlgn val="ctr"/>
        <c:lblOffset val="100"/>
        <c:noMultiLvlLbl val="0"/>
      </c:catAx>
      <c:valAx>
        <c:axId val="87138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82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94152"/>
        <c:axId val="20289070"/>
      </c:lineChart>
      <c:catAx>
        <c:axId val="4959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89070"/>
        <c:crossesAt val="0"/>
        <c:auto val="1"/>
        <c:lblAlgn val="ctr"/>
        <c:lblOffset val="100"/>
        <c:noMultiLvlLbl val="0"/>
      </c:catAx>
      <c:valAx>
        <c:axId val="20289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94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43286"/>
        <c:axId val="41744583"/>
      </c:lineChart>
      <c:catAx>
        <c:axId val="1604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44583"/>
        <c:crossesAt val="0"/>
        <c:auto val="1"/>
        <c:lblAlgn val="ctr"/>
        <c:lblOffset val="100"/>
        <c:noMultiLvlLbl val="0"/>
      </c:catAx>
      <c:valAx>
        <c:axId val="41744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43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